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965317"/>
        <c:axId val="91746173"/>
      </c:scatterChart>
      <c:valAx>
        <c:axId val="139653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6173"/>
        <c:crossesAt val="0"/>
        <c:crossBetween val="midCat"/>
      </c:valAx>
      <c:valAx>
        <c:axId val="9174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53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